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KOSZTORYS  OFERTOWY     Rozdz.III.3 SWZ       </t>
  </si>
  <si>
    <t xml:space="preserve">na wykonanie nawierzchni asfaltowej - droga  gminna Janowiec na  Kokoszkę</t>
  </si>
  <si>
    <t xml:space="preserve"> ( długości  350 mb)     (formularz do wypełnienia)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 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do wymaganych spadków, wraz z zagęszczeniem                                 &lt;350 m x 4,5 m&gt; +25 m2 = 160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&lt;350 m x 4,5 m&gt; +25 m2 = 1600 m2  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&lt;350 m x 3,6 m&gt; +25 m2 = 1285 m2                                       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                                               &lt;350 m x 3,5 m&gt; +25 m2 = 1250 m2                                         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350 m  x 0,5 m  x 2&gt; = 35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60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60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285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25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350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  <row r="38" customFormat="false" ht="85.5" hidden="false" customHeight="true" outlineLevel="0" collapsed="false">
      <c r="C38" s="39" t="s">
        <v>52</v>
      </c>
      <c r="D38" s="39"/>
      <c r="E38" s="39"/>
      <c r="F38" s="39"/>
      <c r="G38" s="39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  <mergeCell ref="C38:G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2-02-14T14:09:09Z</dcterms:modified>
  <cp:revision>0</cp:revision>
  <dc:subject/>
  <dc:title/>
</cp:coreProperties>
</file>